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nover Special Education School</t>
  </si>
  <si>
    <t xml:space="preserve">Newton-Conover City Schools</t>
  </si>
  <si>
    <t xml:space="preserve">No</t>
  </si>
  <si>
    <t xml:space="preserve">Reid Ikerd</t>
  </si>
  <si>
    <t xml:space="preserve">108-7th Street Place, SW</t>
  </si>
  <si>
    <t xml:space="preserve">Conover</t>
  </si>
  <si>
    <t xml:space="preserve">NC</t>
  </si>
  <si>
    <t xml:space="preserve">Catawba</t>
  </si>
  <si>
    <t xml:space="preserve">28613</t>
  </si>
  <si>
    <t xml:space="preserve">704-464-3191</t>
  </si>
  <si>
    <t xml:space="preserve">Room 2</t>
  </si>
  <si>
    <t xml:space="preserve">Room 5</t>
  </si>
  <si>
    <t xml:space="preserve">Room 9</t>
  </si>
  <si>
    <t xml:space="preserve">Room 6</t>
  </si>
  <si>
    <t xml:space="preserve">Nurse's Off</t>
  </si>
  <si>
    <t xml:space="preserve">Cafeteria W</t>
  </si>
  <si>
    <t xml:space="preserve">Library</t>
  </si>
  <si>
    <t xml:space="preserve">Room 4</t>
  </si>
  <si>
    <t xml:space="preserve">Room 11</t>
  </si>
  <si>
    <t xml:space="preserve">Room 3</t>
  </si>
  <si>
    <t xml:space="preserve">Room 8</t>
  </si>
  <si>
    <t xml:space="preserve">Duplicate</t>
  </si>
  <si>
    <t xml:space="preserve">Office</t>
  </si>
  <si>
    <t xml:space="preserve">Room 14</t>
  </si>
  <si>
    <t xml:space="preserve">Gym East</t>
  </si>
  <si>
    <t xml:space="preserve">Gym West</t>
  </si>
  <si>
    <t xml:space="preserve">Teacher Lnge</t>
  </si>
  <si>
    <t xml:space="preserve">Spec. Services</t>
  </si>
  <si>
    <t xml:space="preserve">Room 1</t>
  </si>
  <si>
    <t xml:space="preserve">Room 13</t>
  </si>
  <si>
    <t xml:space="preserve">Home Arts</t>
  </si>
  <si>
    <t xml:space="preserve">Shop</t>
  </si>
  <si>
    <t xml:space="preserve">Cafeteria E</t>
  </si>
  <si>
    <t xml:space="preserve">Average:</t>
  </si>
  <si>
    <t xml:space="preserve">Median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3</v>
      </c>
      <c r="M2" s="3" t="n">
        <v>33004</v>
      </c>
      <c r="N2" s="1" t="s">
        <v>25</v>
      </c>
      <c r="O2" s="2" t="n">
        <v>7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3</v>
      </c>
      <c r="M3" s="3" t="n">
        <v>33004</v>
      </c>
      <c r="N3" s="1" t="s">
        <v>25</v>
      </c>
      <c r="O3" s="2" t="n">
        <v>6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3</v>
      </c>
      <c r="M4" s="3" t="n">
        <v>33004</v>
      </c>
      <c r="N4" s="1" t="s">
        <v>26</v>
      </c>
      <c r="O4" s="2" t="n">
        <v>5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3</v>
      </c>
      <c r="M5" s="3" t="n">
        <v>33004</v>
      </c>
      <c r="N5" s="1" t="s">
        <v>27</v>
      </c>
      <c r="O5" s="2" t="n">
        <v>5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3</v>
      </c>
      <c r="M6" s="3" t="n">
        <v>33004</v>
      </c>
      <c r="N6" s="1" t="s">
        <v>28</v>
      </c>
      <c r="O6" s="2" t="n">
        <v>4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3</v>
      </c>
      <c r="M7" s="3" t="n">
        <v>33004</v>
      </c>
      <c r="N7" s="1" t="s">
        <v>29</v>
      </c>
      <c r="O7" s="2" t="n">
        <v>4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3</v>
      </c>
      <c r="M8" s="3" t="n">
        <v>33004</v>
      </c>
      <c r="N8" s="1" t="s">
        <v>30</v>
      </c>
      <c r="O8" s="2" t="n">
        <v>3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3</v>
      </c>
      <c r="M9" s="3" t="n">
        <v>33004</v>
      </c>
      <c r="N9" s="1" t="s">
        <v>31</v>
      </c>
      <c r="O9" s="2" t="n">
        <v>3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3</v>
      </c>
      <c r="M10" s="3" t="n">
        <v>33004</v>
      </c>
      <c r="N10" s="1" t="s">
        <v>32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3</v>
      </c>
      <c r="M11" s="3" t="n">
        <v>33004</v>
      </c>
      <c r="N11" s="1" t="s">
        <v>33</v>
      </c>
      <c r="O11" s="2" t="n">
        <v>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3</v>
      </c>
      <c r="M12" s="3" t="n">
        <v>33004</v>
      </c>
      <c r="N12" s="1" t="s">
        <v>34</v>
      </c>
      <c r="O12" s="2" t="n">
        <v>2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3</v>
      </c>
      <c r="M13" s="3" t="n">
        <v>33004</v>
      </c>
      <c r="N13" s="1" t="s">
        <v>35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3</v>
      </c>
      <c r="M14" s="3" t="n">
        <v>33004</v>
      </c>
      <c r="N14" s="1" t="s">
        <v>36</v>
      </c>
      <c r="O14" s="2" t="n">
        <v>1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3</v>
      </c>
      <c r="M15" s="3" t="n">
        <v>33004</v>
      </c>
      <c r="N15" s="1" t="s">
        <v>37</v>
      </c>
      <c r="O15" s="2" t="n">
        <v>1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3</v>
      </c>
      <c r="M16" s="3" t="n">
        <v>33004</v>
      </c>
      <c r="N16" s="1" t="s">
        <v>38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3</v>
      </c>
      <c r="M17" s="3" t="n">
        <v>33004</v>
      </c>
      <c r="N17" s="1" t="s">
        <v>39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3</v>
      </c>
      <c r="M18" s="3" t="n">
        <v>33004</v>
      </c>
      <c r="N18" s="1" t="s">
        <v>40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3</v>
      </c>
      <c r="M19" s="3" t="n">
        <v>33004</v>
      </c>
      <c r="N19" s="1" t="s">
        <v>41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3</v>
      </c>
      <c r="M20" s="3" t="n">
        <v>33004</v>
      </c>
      <c r="N20" s="1" t="s">
        <v>42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3</v>
      </c>
      <c r="M21" s="3" t="n">
        <v>33004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3</v>
      </c>
      <c r="M22" s="3" t="n">
        <v>33004</v>
      </c>
      <c r="N22" s="1" t="s">
        <v>36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3</v>
      </c>
      <c r="M23" s="3" t="n">
        <v>33004</v>
      </c>
      <c r="N23" s="1" t="s">
        <v>44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3</v>
      </c>
      <c r="M24" s="3" t="n">
        <v>33004</v>
      </c>
      <c r="N24" s="1" t="s">
        <v>45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3</v>
      </c>
      <c r="M25" s="3" t="n">
        <v>33004</v>
      </c>
      <c r="N25" s="1" t="s">
        <v>3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3</v>
      </c>
      <c r="M26" s="3" t="n">
        <v>33004</v>
      </c>
      <c r="N26" s="1" t="s">
        <v>46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3</v>
      </c>
      <c r="M27" s="3" t="n">
        <v>33004</v>
      </c>
      <c r="N27" s="1" t="s">
        <v>47</v>
      </c>
      <c r="O27" s="2" t="n">
        <v>0</v>
      </c>
    </row>
    <row r="29" customFormat="false" ht="12.75" hidden="false" customHeight="false" outlineLevel="0" collapsed="false">
      <c r="N29" s="0" t="s">
        <v>48</v>
      </c>
      <c r="O29" s="2" t="n">
        <f aca="false">AVERAGE(O2:O27)</f>
        <v>2.20384615384615</v>
      </c>
    </row>
    <row r="30" customFormat="false" ht="12.75" hidden="false" customHeight="false" outlineLevel="0" collapsed="false">
      <c r="N30" s="0" t="s">
        <v>49</v>
      </c>
      <c r="O30" s="2" t="n">
        <f aca="false">MEDIAN(O2:O27)</f>
        <v>1.6</v>
      </c>
    </row>
    <row r="31" customFormat="false" ht="12.75" hidden="false" customHeight="false" outlineLevel="0" collapsed="false">
      <c r="N31" s="0" t="s">
        <v>50</v>
      </c>
      <c r="O31" s="0" t="n">
        <v>26</v>
      </c>
    </row>
    <row r="32" customFormat="false" ht="12.75" hidden="false" customHeight="false" outlineLevel="0" collapsed="false">
      <c r="N32" s="0" t="s">
        <v>51</v>
      </c>
      <c r="O32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50:37Z</dcterms:created>
  <dc:creator>Talytha Moore</dc:creator>
  <dc:description/>
  <dc:language>en-US</dc:language>
  <cp:lastModifiedBy>Talytha Moore</cp:lastModifiedBy>
  <dcterms:modified xsi:type="dcterms:W3CDTF">2009-10-16T15:55:20Z</dcterms:modified>
  <cp:revision>0</cp:revision>
  <dc:subject/>
  <dc:title/>
</cp:coreProperties>
</file>